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л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9.11.2024 № 1272-р</t>
  </si>
  <si>
    <t xml:space="preserve">Соглашение от 25.11.2024 № 23 </t>
  </si>
  <si>
    <t xml:space="preserve">01.12.2025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2.12.2024 № 1460-р</t>
  </si>
  <si>
    <t xml:space="preserve">Соглашение от 16.12.2024 № 27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1" activeCellId="0" sqref="S31:AP31"/>
    </sheetView>
  </sheetViews>
  <sheetFormatPr defaultColWidth="0.84765625" defaultRowHeight="11.25" zeroHeight="false" outlineLevelRow="0" outlineLevelCol="0"/>
  <cols>
    <col collapsed="false" customWidth="true" hidden="false" outlineLevel="0" max="3" min="1" style="1" width="2.28"/>
    <col collapsed="false" customWidth="false" hidden="false" outlineLevel="0" max="17" min="4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65" min="118" style="1" width="0.85"/>
    <col collapsed="false" customWidth="true" hidden="false" outlineLevel="0" max="166" min="166" style="1" width="1.85"/>
    <col collapsed="false" customWidth="true" hidden="false" outlineLevel="0" max="167" min="167" style="1" width="0.7"/>
    <col collapsed="false" customWidth="false" hidden="false" outlineLevel="0" max="257" min="16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1.25" hidden="false" customHeight="false" outlineLevel="0" collapsed="false">
      <c r="A13" s="6" t="s">
        <v>8</v>
      </c>
    </row>
    <row r="14" s="9" customFormat="true" ht="7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8" t="s">
        <v>9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 t="s">
        <v>10</v>
      </c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 t="s">
        <v>11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 t="s">
        <v>12</v>
      </c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 t="s">
        <v>13</v>
      </c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 t="s">
        <v>14</v>
      </c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 t="s">
        <v>15</v>
      </c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</row>
    <row r="15" s="9" customFormat="true" ht="12.75" hidden="false" customHeight="false" outlineLevel="0" collapsed="false">
      <c r="A15" s="10" t="n">
        <v>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v>2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 t="n">
        <v>3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 t="n">
        <v>4</v>
      </c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 t="n">
        <v>5</v>
      </c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 t="n">
        <v>6</v>
      </c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 t="n">
        <v>7</v>
      </c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 t="n">
        <v>8</v>
      </c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</row>
    <row r="16" s="9" customFormat="true" ht="100.5" hidden="true" customHeight="true" outlineLevel="0" collapsed="false">
      <c r="A16" s="11"/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 t="s">
        <v>17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4" t="s">
        <v>18</v>
      </c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5" t="n">
        <v>39716</v>
      </c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6" t="s">
        <v>19</v>
      </c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7" t="s">
        <v>20</v>
      </c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8" t="n">
        <v>0</v>
      </c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9" t="n">
        <v>0</v>
      </c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</row>
    <row r="17" s="9" customFormat="true" ht="78.75" hidden="true" customHeight="true" outlineLevel="0" collapsed="false">
      <c r="A17" s="11"/>
      <c r="B17" s="12" t="s">
        <v>21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 t="s">
        <v>22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4" t="s">
        <v>18</v>
      </c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5" t="n">
        <v>39932</v>
      </c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6" t="s">
        <v>19</v>
      </c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7" t="s">
        <v>20</v>
      </c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8" t="n">
        <v>0</v>
      </c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 t="n">
        <v>0</v>
      </c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</row>
    <row r="18" s="9" customFormat="true" ht="79.5" hidden="true" customHeight="true" outlineLevel="0" collapsed="false">
      <c r="A18" s="11"/>
      <c r="B18" s="12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 t="s">
        <v>24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4" t="s">
        <v>18</v>
      </c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5" t="n">
        <v>40015</v>
      </c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6" t="s">
        <v>19</v>
      </c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7" t="s">
        <v>20</v>
      </c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8" t="n">
        <v>0</v>
      </c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 t="n">
        <v>0</v>
      </c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</row>
    <row r="19" s="9" customFormat="true" ht="57" hidden="true" customHeight="true" outlineLevel="0" collapsed="false">
      <c r="A19" s="11"/>
      <c r="B19" s="12" t="s">
        <v>2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6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4" t="s">
        <v>18</v>
      </c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5" t="n">
        <v>41774</v>
      </c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6" t="s">
        <v>27</v>
      </c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7" t="s">
        <v>28</v>
      </c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8" t="n">
        <v>0</v>
      </c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9" t="n">
        <v>0</v>
      </c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</row>
    <row r="20" s="9" customFormat="true" ht="57" hidden="true" customHeight="true" outlineLevel="0" collapsed="false">
      <c r="A20" s="11"/>
      <c r="B20" s="12" t="s">
        <v>29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3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4" t="s">
        <v>18</v>
      </c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5" t="n">
        <v>41807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6" t="s">
        <v>27</v>
      </c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7" t="s">
        <v>28</v>
      </c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8" t="n">
        <v>0</v>
      </c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9" t="n">
        <v>0</v>
      </c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</row>
    <row r="21" s="9" customFormat="true" ht="57" hidden="true" customHeight="true" outlineLevel="0" collapsed="false">
      <c r="A21" s="1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 t="s">
        <v>32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4" t="s">
        <v>18</v>
      </c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5" t="n">
        <v>41816</v>
      </c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6" t="s">
        <v>27</v>
      </c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7" t="s">
        <v>33</v>
      </c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8" t="n">
        <v>0</v>
      </c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9" t="n">
        <v>0</v>
      </c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</row>
    <row r="22" s="9" customFormat="true" ht="57" hidden="true" customHeight="true" outlineLevel="0" collapsed="false">
      <c r="A22" s="11"/>
      <c r="B22" s="12" t="s">
        <v>3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 t="s">
        <v>35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4" t="s">
        <v>18</v>
      </c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5" t="n">
        <v>41844</v>
      </c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6" t="s">
        <v>27</v>
      </c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7" t="s">
        <v>36</v>
      </c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8" t="n">
        <v>0</v>
      </c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9" t="n">
        <v>0</v>
      </c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</row>
    <row r="23" s="9" customFormat="true" ht="57" hidden="true" customHeight="true" outlineLevel="0" collapsed="false">
      <c r="A23" s="11"/>
      <c r="B23" s="12" t="s">
        <v>37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3" t="s">
        <v>38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4" t="s">
        <v>18</v>
      </c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5" t="n">
        <v>4185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6" t="s">
        <v>27</v>
      </c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7" t="s">
        <v>28</v>
      </c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8" t="n">
        <v>0</v>
      </c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9" t="n">
        <v>0</v>
      </c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</row>
    <row r="24" s="9" customFormat="true" ht="57" hidden="true" customHeight="true" outlineLevel="0" collapsed="false">
      <c r="A24" s="11"/>
      <c r="B24" s="12" t="s">
        <v>39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s">
        <v>4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4" t="s">
        <v>18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5" t="n">
        <v>41956</v>
      </c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6" t="s">
        <v>27</v>
      </c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7" t="s">
        <v>41</v>
      </c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8" t="n">
        <v>0</v>
      </c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9" t="n">
        <v>0</v>
      </c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</row>
    <row r="25" s="9" customFormat="true" ht="57" hidden="true" customHeight="true" outlineLevel="0" collapsed="false">
      <c r="A25" s="11"/>
      <c r="B25" s="12" t="s">
        <v>42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 t="s">
        <v>43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4" t="s">
        <v>18</v>
      </c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5" t="n">
        <v>42362</v>
      </c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6" t="s">
        <v>19</v>
      </c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7" t="s">
        <v>44</v>
      </c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8" t="n">
        <v>0</v>
      </c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9" t="n">
        <v>0</v>
      </c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</row>
    <row r="26" s="9" customFormat="true" ht="52.5" hidden="true" customHeight="true" outlineLevel="0" collapsed="false">
      <c r="A26" s="11"/>
      <c r="B26" s="12" t="s">
        <v>4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46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4" t="s">
        <v>18</v>
      </c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5" t="n">
        <v>42524</v>
      </c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6" t="s">
        <v>19</v>
      </c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7" t="s">
        <v>47</v>
      </c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8" t="n">
        <v>0</v>
      </c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9" t="n">
        <v>0</v>
      </c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</row>
    <row r="27" s="9" customFormat="true" ht="52.5" hidden="true" customHeight="true" outlineLevel="0" collapsed="false">
      <c r="A27" s="11"/>
      <c r="B27" s="12" t="s">
        <v>48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49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4" t="s">
        <v>18</v>
      </c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5" t="n">
        <v>45103</v>
      </c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6" t="s">
        <v>19</v>
      </c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7" t="s">
        <v>50</v>
      </c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8" t="n">
        <v>0</v>
      </c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9" t="n">
        <v>0</v>
      </c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</row>
    <row r="28" s="9" customFormat="true" ht="57" hidden="true" customHeight="true" outlineLevel="0" collapsed="false">
      <c r="A28" s="11"/>
      <c r="B28" s="12" t="s">
        <v>5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52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4" t="s">
        <v>18</v>
      </c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5" t="n">
        <v>42675</v>
      </c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6" t="s">
        <v>53</v>
      </c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7" t="s">
        <v>54</v>
      </c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8" t="n">
        <v>0</v>
      </c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9" t="n">
        <v>0</v>
      </c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</row>
    <row r="29" s="9" customFormat="true" ht="52.5" hidden="false" customHeight="true" outlineLevel="0" collapsed="false">
      <c r="A29" s="11"/>
      <c r="B29" s="12" t="s">
        <v>5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56</v>
      </c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4" t="s">
        <v>18</v>
      </c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5" t="n">
        <v>45622</v>
      </c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6" t="s">
        <v>19</v>
      </c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7" t="s">
        <v>57</v>
      </c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8" t="n">
        <v>30000000</v>
      </c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9" t="n">
        <v>0</v>
      </c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</row>
    <row r="30" s="9" customFormat="true" ht="52.5" hidden="false" customHeight="true" outlineLevel="0" collapsed="false">
      <c r="A30" s="11"/>
      <c r="B30" s="12" t="s">
        <v>58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59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4" t="s">
        <v>18</v>
      </c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5" t="n">
        <v>44740</v>
      </c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6" t="s">
        <v>19</v>
      </c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7" t="s">
        <v>60</v>
      </c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8" t="n">
        <v>287558387</v>
      </c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9" t="n">
        <v>0</v>
      </c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</row>
    <row r="31" s="9" customFormat="true" ht="52.5" hidden="false" customHeight="true" outlineLevel="0" collapsed="false">
      <c r="A31" s="11"/>
      <c r="B31" s="12" t="s">
        <v>6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3" t="s">
        <v>62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4" t="s">
        <v>18</v>
      </c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5" t="n">
        <v>45642</v>
      </c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6" t="s">
        <v>19</v>
      </c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5" t="n">
        <v>45992</v>
      </c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8" t="n">
        <v>113000000</v>
      </c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9" t="n">
        <v>0</v>
      </c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</row>
    <row r="32" s="9" customFormat="true" ht="21" hidden="false" customHeight="true" outlineLevel="0" collapsed="false">
      <c r="A32" s="20"/>
      <c r="B32" s="21" t="s">
        <v>63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23" t="n">
        <f aca="false">SUM(EM27:FJ31)</f>
        <v>430558387</v>
      </c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4" t="n">
        <v>0</v>
      </c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</row>
    <row r="33" s="9" customFormat="true" ht="12.75" hidden="false" customHeight="false" outlineLevel="0" collapsed="false"/>
    <row r="34" s="9" customFormat="true" ht="12.75" hidden="false" customHeight="false" outlineLevel="0" collapsed="false"/>
    <row r="35" customFormat="false" ht="11.25" hidden="false" customHeight="false" outlineLevel="0" collapsed="false">
      <c r="A35" s="1" t="s">
        <v>64</v>
      </c>
    </row>
    <row r="36" customFormat="false" ht="11.25" hidden="false" customHeight="false" outlineLevel="0" collapsed="false">
      <c r="A36" s="1" t="s">
        <v>65</v>
      </c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S36" s="25" t="s">
        <v>66</v>
      </c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7"/>
    </row>
    <row r="37" s="2" customFormat="true" ht="9.75" hidden="false" customHeight="false" outlineLevel="0" collapsed="false">
      <c r="BN37" s="28" t="s">
        <v>67</v>
      </c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S37" s="29" t="s">
        <v>68</v>
      </c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</row>
    <row r="38" customFormat="false" ht="11.25" hidden="false" customHeight="false" outlineLevel="0" collapsed="false"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</row>
    <row r="40" customFormat="false" ht="12.75" hidden="false" customHeight="false" outlineLevel="0" collapsed="false">
      <c r="F40" s="9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льшакова Елена Владимировна</cp:lastModifiedBy>
  <cp:lastPrinted>2020-10-02T10:12:55Z</cp:lastPrinted>
  <dcterms:modified xsi:type="dcterms:W3CDTF">2025-10-01T12:27:29Z</dcterms:modified>
  <cp:revision>0</cp:revision>
  <dc:subject/>
  <dc:title/>
</cp:coreProperties>
</file>